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42692737"/>
        <c:axId val="52228799"/>
      </c:scatterChart>
      <c:valAx>
        <c:axId val="42692737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8799"/>
        <c:crossesAt val="0"/>
        <c:crossBetween val="midCat"/>
        <c:majorUnit val="10"/>
      </c:valAx>
      <c:valAx>
        <c:axId val="5222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2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22121044"/>
        <c:axId val="58684676"/>
      </c:scatterChart>
      <c:valAx>
        <c:axId val="22121044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4676"/>
        <c:crossesAt val="0"/>
        <c:crossBetween val="midCat"/>
        <c:majorUnit val="10"/>
      </c:valAx>
      <c:valAx>
        <c:axId val="5868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1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